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7" sheetId="1" state="visible" r:id="rId2"/>
  </sheets>
  <definedNames>
    <definedName function="false" hidden="false" localSheetId="0" name="_xlnm.Print_Area" vbProcedure="false">SP1332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0">
  <si>
    <t xml:space="preserve">Board of Directors</t>
  </si>
  <si>
    <t xml:space="preserve"> أعضاء مجلس الإدارة </t>
  </si>
  <si>
    <t xml:space="preserve">ARAB MEDIA INVESTMENT</t>
  </si>
  <si>
    <t xml:space="preserve">العربية للإستثمار الإعلامي</t>
  </si>
  <si>
    <t xml:space="preserve">Dr. Mohammad Abdalhak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بدالحق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Abdalh Kan'an</t>
  </si>
  <si>
    <t xml:space="preserve">عبد الله كنعان</t>
  </si>
  <si>
    <t xml:space="preserve">  Address                </t>
  </si>
  <si>
    <t xml:space="preserve">Amman - shmeisani</t>
  </si>
  <si>
    <t xml:space="preserve"> عمان  - الشميساني</t>
  </si>
  <si>
    <t xml:space="preserve">العنوان  </t>
  </si>
  <si>
    <t xml:space="preserve">Lutfak Tamari</t>
  </si>
  <si>
    <t xml:space="preserve">لطفك تماري</t>
  </si>
  <si>
    <t xml:space="preserve">  Telephone         </t>
  </si>
  <si>
    <t xml:space="preserve">(5153936)</t>
  </si>
  <si>
    <t xml:space="preserve"> تلفون  </t>
  </si>
  <si>
    <t xml:space="preserve">Abd Al - Hadi Jaradeh</t>
  </si>
  <si>
    <t xml:space="preserve">عبد الهادي جراده</t>
  </si>
  <si>
    <t xml:space="preserve">  P.O.Box              </t>
  </si>
  <si>
    <t xml:space="preserve">(11117) Amman 11123</t>
  </si>
  <si>
    <t xml:space="preserve">(11117) عمان 1112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ustafa Abu Labdeh</t>
  </si>
  <si>
    <t xml:space="preserve">مصطفى أبو لبده</t>
  </si>
  <si>
    <t xml:space="preserve">E-Mail</t>
  </si>
  <si>
    <t xml:space="preserve">(-)</t>
  </si>
  <si>
    <t xml:space="preserve">البريد الالكتروني</t>
  </si>
  <si>
    <t xml:space="preserve">Imad Al - Haji</t>
  </si>
  <si>
    <t xml:space="preserve">عماد الحجي</t>
  </si>
  <si>
    <t xml:space="preserve">  Fax                      </t>
  </si>
  <si>
    <t xml:space="preserve">فاكس  </t>
  </si>
  <si>
    <t xml:space="preserve">Ghaleb Abu Kourah</t>
  </si>
  <si>
    <t xml:space="preserve">غالب أبو قوره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Mohammad Barakat</t>
  </si>
  <si>
    <t xml:space="preserve">محمد بركات</t>
  </si>
  <si>
    <t xml:space="preserve">Abdalh Warean</t>
  </si>
  <si>
    <t xml:space="preserve">بعد الله وريات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Abd Al Kareem Hamou</t>
  </si>
  <si>
    <t xml:space="preserve">عبد الكريم حمو</t>
  </si>
  <si>
    <t xml:space="preserve">Legal Counselor   </t>
  </si>
  <si>
    <t xml:space="preserve">Nabeel Aub Ghazaleh</t>
  </si>
  <si>
    <t xml:space="preserve">نبيل أبو غزالة</t>
  </si>
  <si>
    <t xml:space="preserve">المستشار القانوني</t>
  </si>
  <si>
    <t xml:space="preserve">Waleed Al Sous</t>
  </si>
  <si>
    <t xml:space="preserve">وليد الصوص</t>
  </si>
  <si>
    <t xml:space="preserve">Faisal Al-Sa'h</t>
  </si>
  <si>
    <t xml:space="preserve">فيصل الشيخ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Investing in companies which practice media</t>
  </si>
  <si>
    <t xml:space="preserve">النشاطات الاستثمارية الاعلام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t.</t>
  </si>
  <si>
    <t xml:space="preserve">Dr. Mohammad Abdalhak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بدالحق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MS Sans Serif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 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alam For Investment</t>
  </si>
  <si>
    <t xml:space="preserve">شركة السلام للإستثمار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_x001a_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7752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05384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3324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6114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890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447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284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562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841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120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51424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73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00504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56268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841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120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39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235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6779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95660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79288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071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350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62916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90780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18680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465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74408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05116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58036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85936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13800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532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81124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07152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350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0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61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5" name="Text 79"/>
        <xdr:cNvSpPr/>
      </xdr:nvSpPr>
      <xdr:spPr>
        <a:xfrm>
          <a:off x="5536440" y="39024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71360</xdr:rowOff>
    </xdr:to>
    <xdr:sp>
      <xdr:nvSpPr>
        <xdr:cNvPr id="46" name="Text 80"/>
        <xdr:cNvSpPr/>
      </xdr:nvSpPr>
      <xdr:spPr>
        <a:xfrm>
          <a:off x="5536440" y="2188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71360</xdr:rowOff>
    </xdr:to>
    <xdr:sp>
      <xdr:nvSpPr>
        <xdr:cNvPr id="47" name="Text 92"/>
        <xdr:cNvSpPr/>
      </xdr:nvSpPr>
      <xdr:spPr>
        <a:xfrm>
          <a:off x="10360800" y="228240"/>
          <a:ext cx="1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720</xdr:rowOff>
    </xdr:to>
    <xdr:sp>
      <xdr:nvSpPr>
        <xdr:cNvPr id="48" name="Text 93"/>
        <xdr:cNvSpPr/>
      </xdr:nvSpPr>
      <xdr:spPr>
        <a:xfrm>
          <a:off x="10360800" y="399600"/>
          <a:ext cx="196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62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5292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7120</xdr:rowOff>
    </xdr:to>
    <xdr:sp>
      <xdr:nvSpPr>
        <xdr:cNvPr id="60" name="Text 105"/>
        <xdr:cNvSpPr/>
      </xdr:nvSpPr>
      <xdr:spPr>
        <a:xfrm>
          <a:off x="12838680" y="6775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082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908840"/>
          <a:ext cx="18223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187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64" name="Text 112"/>
        <xdr:cNvSpPr/>
      </xdr:nvSpPr>
      <xdr:spPr>
        <a:xfrm>
          <a:off x="12838680" y="93024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706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97496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168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73612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39896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30172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351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6395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46612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H3" activeCellId="0" sqref="H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3.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5072</v>
      </c>
      <c r="J2" s="15"/>
      <c r="K2" s="15"/>
      <c r="L2" s="15"/>
      <c r="M2" s="15"/>
      <c r="N2" s="16" t="n">
        <v>3507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17</v>
      </c>
      <c r="J7" s="15"/>
      <c r="K7" s="15"/>
      <c r="L7" s="15"/>
      <c r="M7" s="15"/>
      <c r="N7" s="19" t="s">
        <v>17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3" t="s">
        <v>36</v>
      </c>
      <c r="H8" s="24"/>
      <c r="I8" s="25" t="s">
        <v>37</v>
      </c>
      <c r="J8" s="24"/>
      <c r="K8" s="26" t="s">
        <v>38</v>
      </c>
      <c r="L8" s="24"/>
      <c r="M8" s="27" t="s">
        <v>38</v>
      </c>
      <c r="N8" s="28" t="s">
        <v>37</v>
      </c>
      <c r="O8" s="29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F13" s="0"/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 t="s">
        <v>60</v>
      </c>
      <c r="H14" s="15"/>
      <c r="I14" s="15"/>
      <c r="J14" s="15"/>
      <c r="K14" s="15"/>
      <c r="L14" s="15"/>
      <c r="M14" s="15"/>
      <c r="N14" s="15"/>
      <c r="O14" s="45" t="s">
        <v>61</v>
      </c>
    </row>
    <row r="15" customFormat="false" ht="16.5" hidden="false" customHeight="false" outlineLevel="0" collapsed="false">
      <c r="B15" s="46" t="s">
        <v>62</v>
      </c>
      <c r="C15" s="47"/>
      <c r="D15" s="34"/>
      <c r="E15" s="48" t="s">
        <v>63</v>
      </c>
      <c r="F15" s="0"/>
      <c r="G15" s="44" t="s">
        <v>64</v>
      </c>
      <c r="H15" s="15"/>
      <c r="I15" s="15"/>
      <c r="J15" s="15"/>
      <c r="K15" s="15"/>
      <c r="L15" s="15"/>
      <c r="M15" s="15"/>
      <c r="N15" s="15"/>
      <c r="O15" s="45"/>
    </row>
    <row r="16" customFormat="false" ht="13.5" hidden="false" customHeight="false" outlineLevel="0" collapsed="false">
      <c r="B16" s="49" t="s">
        <v>65</v>
      </c>
      <c r="C16" s="0"/>
      <c r="D16" s="11"/>
      <c r="E16" s="12" t="s">
        <v>66</v>
      </c>
      <c r="F16" s="0"/>
      <c r="G16" s="50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67</v>
      </c>
      <c r="C17" s="34"/>
      <c r="D17" s="32"/>
      <c r="E17" s="51" t="s">
        <v>68</v>
      </c>
      <c r="F17" s="0"/>
      <c r="G17" s="50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6556</v>
      </c>
      <c r="C18" s="24"/>
      <c r="D18" s="53"/>
      <c r="E18" s="54" t="n">
        <v>36556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7" t="s">
        <v>69</v>
      </c>
      <c r="C20" s="57"/>
      <c r="D20" s="57"/>
      <c r="E20" s="57"/>
      <c r="F20" s="57" t="s">
        <v>70</v>
      </c>
      <c r="G20" s="57"/>
      <c r="H20" s="57"/>
      <c r="I20" s="57"/>
      <c r="J20" s="57" t="s">
        <v>71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3</v>
      </c>
      <c r="H21" s="60" t="s">
        <v>74</v>
      </c>
      <c r="I21" s="60" t="s">
        <v>75</v>
      </c>
      <c r="J21" s="60" t="s">
        <v>72</v>
      </c>
      <c r="K21" s="60" t="s">
        <v>73</v>
      </c>
      <c r="L21" s="60" t="s">
        <v>74</v>
      </c>
      <c r="M21" s="60" t="s">
        <v>75</v>
      </c>
      <c r="N21" s="61"/>
      <c r="O21" s="62"/>
    </row>
    <row r="22" customFormat="false" ht="13.5" hidden="false" customHeight="false" outlineLevel="0" collapsed="false">
      <c r="B22" s="63" t="s">
        <v>76</v>
      </c>
      <c r="C22" s="64" t="s">
        <v>77</v>
      </c>
      <c r="D22" s="64" t="s">
        <v>78</v>
      </c>
      <c r="E22" s="64" t="s">
        <v>79</v>
      </c>
      <c r="F22" s="63" t="s">
        <v>76</v>
      </c>
      <c r="G22" s="64" t="s">
        <v>77</v>
      </c>
      <c r="H22" s="64" t="s">
        <v>78</v>
      </c>
      <c r="I22" s="64" t="s">
        <v>79</v>
      </c>
      <c r="J22" s="63" t="s">
        <v>76</v>
      </c>
      <c r="K22" s="64" t="s">
        <v>77</v>
      </c>
      <c r="L22" s="64" t="s">
        <v>78</v>
      </c>
      <c r="M22" s="64" t="s">
        <v>79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71.316</v>
      </c>
      <c r="C23" s="65" t="n">
        <v>0</v>
      </c>
      <c r="D23" s="65" t="n">
        <v>0.999</v>
      </c>
      <c r="E23" s="65" t="n">
        <v>70.317</v>
      </c>
      <c r="F23" s="66" t="n">
        <f aca="false">SUM(G23:I23)</f>
        <v>3567800</v>
      </c>
      <c r="G23" s="66" t="n">
        <v>0</v>
      </c>
      <c r="H23" s="66" t="n">
        <v>50000</v>
      </c>
      <c r="I23" s="66" t="n">
        <v>3517800</v>
      </c>
      <c r="J23" s="66" t="n">
        <f aca="false">SUM(K23:M23)</f>
        <v>131</v>
      </c>
      <c r="K23" s="66" t="n">
        <v>0</v>
      </c>
      <c r="L23" s="66" t="n">
        <v>1</v>
      </c>
      <c r="M23" s="66" t="n">
        <v>130</v>
      </c>
      <c r="N23" s="67" t="s">
        <v>80</v>
      </c>
      <c r="O23" s="68" t="s">
        <v>81</v>
      </c>
    </row>
    <row r="24" customFormat="false" ht="13.5" hidden="false" customHeight="false" outlineLevel="0" collapsed="false">
      <c r="B24" s="65" t="n">
        <f aca="false">SUM(C24:E24)</f>
        <v>28.684</v>
      </c>
      <c r="C24" s="65" t="n">
        <v>0</v>
      </c>
      <c r="D24" s="65" t="n">
        <v>0</v>
      </c>
      <c r="E24" s="65" t="n">
        <v>28.684</v>
      </c>
      <c r="F24" s="66" t="n">
        <f aca="false">SUM(G24:I24)</f>
        <v>1435000</v>
      </c>
      <c r="G24" s="66" t="n">
        <v>0</v>
      </c>
      <c r="H24" s="66" t="n">
        <v>0</v>
      </c>
      <c r="I24" s="66" t="n">
        <v>1435000</v>
      </c>
      <c r="J24" s="66" t="n">
        <f aca="false">SUM(K24:M24)</f>
        <v>17</v>
      </c>
      <c r="K24" s="66" t="n">
        <v>0</v>
      </c>
      <c r="L24" s="66" t="n">
        <v>0</v>
      </c>
      <c r="M24" s="66" t="n">
        <v>17</v>
      </c>
      <c r="N24" s="67" t="s">
        <v>82</v>
      </c>
      <c r="O24" s="68" t="s">
        <v>83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4</v>
      </c>
      <c r="O25" s="68" t="s">
        <v>85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6</v>
      </c>
      <c r="O26" s="68" t="s">
        <v>87</v>
      </c>
    </row>
    <row r="27" customFormat="false" ht="13.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8</v>
      </c>
      <c r="O27" s="68" t="s">
        <v>89</v>
      </c>
    </row>
    <row r="28" customFormat="false" ht="13.5" hidden="false" customHeight="false" outlineLevel="0" collapsed="false">
      <c r="B28" s="69" t="n">
        <v>100</v>
      </c>
      <c r="C28" s="69" t="n">
        <v>0</v>
      </c>
      <c r="D28" s="69" t="n">
        <v>0.999</v>
      </c>
      <c r="E28" s="69" t="n">
        <v>99.001</v>
      </c>
      <c r="F28" s="70" t="n">
        <v>5002800</v>
      </c>
      <c r="G28" s="70" t="n">
        <v>0</v>
      </c>
      <c r="H28" s="70" t="n">
        <v>50000</v>
      </c>
      <c r="I28" s="70" t="n">
        <v>4952800</v>
      </c>
      <c r="J28" s="70" t="n">
        <v>148</v>
      </c>
      <c r="K28" s="70" t="n">
        <v>0</v>
      </c>
      <c r="L28" s="70" t="n">
        <v>1</v>
      </c>
      <c r="M28" s="70" t="n">
        <v>147</v>
      </c>
      <c r="N28" s="67" t="s">
        <v>76</v>
      </c>
      <c r="O28" s="68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91</v>
      </c>
      <c r="C30" s="71"/>
      <c r="D30" s="71"/>
      <c r="E30" s="71"/>
      <c r="F30" s="0"/>
      <c r="G30" s="72" t="s">
        <v>92</v>
      </c>
      <c r="H30" s="73" t="s">
        <v>93</v>
      </c>
      <c r="I30" s="32"/>
      <c r="J30" s="74"/>
      <c r="K30" s="71" t="s">
        <v>94</v>
      </c>
      <c r="L30" s="71"/>
      <c r="M30" s="71" t="s">
        <v>95</v>
      </c>
      <c r="N30" s="71"/>
      <c r="O30" s="75" t="s">
        <v>96</v>
      </c>
    </row>
    <row r="31" customFormat="false" ht="13.5" hidden="false" customHeight="false" outlineLevel="0" collapsed="false">
      <c r="B31" s="76" t="s">
        <v>97</v>
      </c>
      <c r="C31" s="76"/>
      <c r="D31" s="76"/>
      <c r="E31" s="76"/>
      <c r="F31" s="0"/>
      <c r="G31" s="77"/>
      <c r="H31" s="78" t="s">
        <v>98</v>
      </c>
      <c r="I31" s="24"/>
      <c r="J31" s="79"/>
      <c r="K31" s="76" t="s">
        <v>99</v>
      </c>
      <c r="L31" s="76"/>
      <c r="M31" s="80" t="s">
        <v>100</v>
      </c>
      <c r="N31" s="80"/>
      <c r="O31" s="77"/>
      <c r="R31" s="81"/>
    </row>
    <row r="32" customFormat="false" ht="12.75" hidden="false" customHeight="false" outlineLevel="0" collapsed="false">
      <c r="B32" s="82" t="s">
        <v>101</v>
      </c>
      <c r="C32" s="83" t="s">
        <v>102</v>
      </c>
      <c r="D32" s="83" t="s">
        <v>103</v>
      </c>
      <c r="E32" s="84"/>
      <c r="F32" s="0"/>
      <c r="G32" s="85" t="s">
        <v>104</v>
      </c>
      <c r="H32" s="86" t="s">
        <v>105</v>
      </c>
      <c r="I32" s="15"/>
      <c r="J32" s="0"/>
      <c r="K32" s="87" t="n">
        <v>10</v>
      </c>
      <c r="L32" s="87"/>
      <c r="M32" s="88" t="s">
        <v>106</v>
      </c>
      <c r="N32" s="88"/>
      <c r="O32" s="85" t="n">
        <v>-1</v>
      </c>
    </row>
    <row r="33" customFormat="false" ht="13.5" hidden="false" customHeight="false" outlineLevel="0" collapsed="false">
      <c r="B33" s="89"/>
      <c r="C33" s="89"/>
      <c r="D33" s="89"/>
      <c r="E33" s="90" t="s">
        <v>107</v>
      </c>
      <c r="F33" s="0"/>
      <c r="G33" s="85"/>
      <c r="H33" s="86"/>
      <c r="I33" s="15"/>
      <c r="J33" s="0"/>
      <c r="K33" s="91"/>
      <c r="L33" s="92"/>
      <c r="M33" s="93"/>
      <c r="N33" s="94"/>
      <c r="O33" s="85"/>
    </row>
    <row r="34" customFormat="false" ht="12.75" hidden="false" customHeight="false" outlineLevel="0" collapsed="false">
      <c r="B34" s="95" t="n">
        <v>3</v>
      </c>
      <c r="C34" s="95" t="s">
        <v>108</v>
      </c>
      <c r="D34" s="95" t="n">
        <v>3</v>
      </c>
      <c r="E34" s="96" t="s">
        <v>79</v>
      </c>
      <c r="F34" s="0"/>
      <c r="G34" s="85"/>
      <c r="H34" s="86"/>
      <c r="I34" s="15"/>
      <c r="J34" s="0"/>
      <c r="K34" s="91"/>
      <c r="L34" s="92"/>
      <c r="M34" s="93"/>
      <c r="N34" s="94"/>
      <c r="O34" s="85"/>
    </row>
    <row r="35" customFormat="false" ht="16.5" hidden="false" customHeight="true" outlineLevel="0" collapsed="false">
      <c r="B35" s="89"/>
      <c r="C35" s="89"/>
      <c r="D35" s="89"/>
      <c r="E35" s="97" t="s">
        <v>109</v>
      </c>
      <c r="F35" s="0"/>
      <c r="G35" s="85"/>
      <c r="H35" s="86"/>
      <c r="I35" s="15"/>
      <c r="J35" s="0"/>
      <c r="K35" s="91"/>
      <c r="L35" s="92"/>
      <c r="M35" s="93"/>
      <c r="N35" s="94"/>
      <c r="O35" s="85"/>
    </row>
    <row r="36" customFormat="false" ht="16.5" hidden="false" customHeight="true" outlineLevel="0" collapsed="false">
      <c r="B36" s="95" t="s">
        <v>108</v>
      </c>
      <c r="C36" s="95" t="s">
        <v>108</v>
      </c>
      <c r="D36" s="95" t="s">
        <v>108</v>
      </c>
      <c r="E36" s="98" t="s">
        <v>110</v>
      </c>
      <c r="F36" s="15"/>
      <c r="G36" s="99"/>
      <c r="H36" s="100"/>
      <c r="I36" s="24"/>
      <c r="J36" s="24"/>
      <c r="K36" s="101"/>
      <c r="L36" s="102"/>
      <c r="M36" s="103"/>
      <c r="N36" s="103"/>
      <c r="O36" s="99"/>
    </row>
    <row r="37" customFormat="false" ht="21.95" hidden="false" customHeight="true" outlineLevel="0" collapsed="false">
      <c r="J37" s="0"/>
      <c r="K37" s="0"/>
      <c r="L37" s="0"/>
      <c r="M37" s="0"/>
      <c r="P37" s="104" t="n">
        <v>1999</v>
      </c>
      <c r="Q37" s="104" t="n">
        <v>1998</v>
      </c>
      <c r="R37" s="105" t="s">
        <v>111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2</v>
      </c>
      <c r="Z37" s="109" t="s">
        <v>113</v>
      </c>
    </row>
    <row r="38" customFormat="false" ht="21.95" hidden="false" customHeight="true" outlineLevel="0" collapsed="false">
      <c r="P38" s="110" t="n">
        <v>0</v>
      </c>
      <c r="Q38" s="110" t="n">
        <v>0</v>
      </c>
      <c r="R38" s="111" t="s">
        <v>114</v>
      </c>
      <c r="S38" s="106"/>
      <c r="T38" s="112" t="n">
        <v>1</v>
      </c>
      <c r="U38" s="112" t="n">
        <v>1</v>
      </c>
      <c r="V38" s="112" t="n">
        <v>1</v>
      </c>
      <c r="W38" s="112" t="n">
        <v>1</v>
      </c>
      <c r="X38" s="112" t="s">
        <v>115</v>
      </c>
      <c r="Y38" s="113"/>
      <c r="Z38" s="114" t="s">
        <v>116</v>
      </c>
    </row>
    <row r="39" customFormat="false" ht="21.95" hidden="false" customHeight="true" outlineLevel="0" collapsed="false">
      <c r="P39" s="110" t="s">
        <v>115</v>
      </c>
      <c r="Q39" s="110" t="s">
        <v>115</v>
      </c>
      <c r="R39" s="115" t="s">
        <v>117</v>
      </c>
      <c r="S39" s="106"/>
      <c r="T39" s="112" t="s">
        <v>115</v>
      </c>
      <c r="U39" s="112" t="s">
        <v>115</v>
      </c>
      <c r="V39" s="112" t="s">
        <v>115</v>
      </c>
      <c r="W39" s="112" t="s">
        <v>115</v>
      </c>
      <c r="X39" s="112" t="s">
        <v>115</v>
      </c>
      <c r="Y39" s="113"/>
      <c r="Z39" s="114" t="s">
        <v>118</v>
      </c>
    </row>
    <row r="40" customFormat="false" ht="21.95" hidden="false" customHeight="true" outlineLevel="0" collapsed="false">
      <c r="P40" s="110" t="s">
        <v>115</v>
      </c>
      <c r="Q40" s="110" t="s">
        <v>115</v>
      </c>
      <c r="R40" s="115" t="s">
        <v>119</v>
      </c>
      <c r="S40" s="106"/>
      <c r="T40" s="112" t="n">
        <v>-0.794</v>
      </c>
      <c r="U40" s="112" t="n">
        <v>-0.557</v>
      </c>
      <c r="V40" s="112" t="n">
        <v>-0.278</v>
      </c>
      <c r="W40" s="112" t="n">
        <v>0.495</v>
      </c>
      <c r="X40" s="112" t="s">
        <v>115</v>
      </c>
      <c r="Y40" s="113"/>
      <c r="Z40" s="114" t="s">
        <v>120</v>
      </c>
    </row>
    <row r="41" customFormat="false" ht="21.95" hidden="false" customHeight="true" outlineLevel="0" collapsed="false">
      <c r="P41" s="110" t="s">
        <v>115</v>
      </c>
      <c r="Q41" s="110" t="s">
        <v>115</v>
      </c>
      <c r="R41" s="116" t="s">
        <v>121</v>
      </c>
      <c r="S41" s="106"/>
      <c r="T41" s="117" t="n">
        <v>4928800</v>
      </c>
      <c r="U41" s="117" t="n">
        <v>4928800</v>
      </c>
      <c r="V41" s="117" t="n">
        <v>5002800</v>
      </c>
      <c r="W41" s="117" t="n">
        <v>5002800</v>
      </c>
      <c r="X41" s="112" t="s">
        <v>115</v>
      </c>
      <c r="Y41" s="113"/>
      <c r="Z41" s="114" t="s">
        <v>122</v>
      </c>
    </row>
    <row r="42" customFormat="false" ht="21.95" hidden="false" customHeight="true" outlineLevel="0" collapsed="false">
      <c r="P42" s="110" t="s">
        <v>115</v>
      </c>
      <c r="Q42" s="110" t="s">
        <v>115</v>
      </c>
      <c r="R42" s="111" t="s">
        <v>123</v>
      </c>
      <c r="S42" s="106"/>
      <c r="T42" s="117" t="n">
        <v>0</v>
      </c>
      <c r="U42" s="117" t="n">
        <v>0</v>
      </c>
      <c r="V42" s="117" t="n">
        <v>0</v>
      </c>
      <c r="W42" s="117" t="n">
        <v>0</v>
      </c>
      <c r="X42" s="112" t="s">
        <v>115</v>
      </c>
      <c r="Y42" s="113"/>
      <c r="Z42" s="114" t="s">
        <v>124</v>
      </c>
    </row>
    <row r="43" customFormat="false" ht="21.95" hidden="false" customHeight="true" outlineLevel="0" collapsed="false">
      <c r="P43" s="118" t="s">
        <v>115</v>
      </c>
      <c r="Q43" s="118" t="s">
        <v>115</v>
      </c>
      <c r="R43" s="119" t="s">
        <v>125</v>
      </c>
      <c r="S43" s="106"/>
      <c r="T43" s="117" t="n">
        <v>0</v>
      </c>
      <c r="U43" s="117" t="n">
        <v>0</v>
      </c>
      <c r="V43" s="117" t="n">
        <v>0</v>
      </c>
      <c r="W43" s="117" t="n">
        <v>0</v>
      </c>
      <c r="X43" s="112" t="s">
        <v>115</v>
      </c>
      <c r="Y43" s="113"/>
      <c r="Z43" s="120" t="s">
        <v>126</v>
      </c>
    </row>
    <row r="44" customFormat="false" ht="21.95" hidden="false" customHeight="true" outlineLevel="0" collapsed="false">
      <c r="P44" s="110" t="s">
        <v>115</v>
      </c>
      <c r="Q44" s="110" t="s">
        <v>115</v>
      </c>
      <c r="R44" s="121" t="s">
        <v>127</v>
      </c>
      <c r="S44" s="106"/>
      <c r="T44" s="117" t="n">
        <v>0</v>
      </c>
      <c r="U44" s="117" t="n">
        <v>0</v>
      </c>
      <c r="V44" s="117" t="n">
        <v>0</v>
      </c>
      <c r="W44" s="117" t="n">
        <v>0</v>
      </c>
      <c r="X44" s="112" t="s">
        <v>115</v>
      </c>
      <c r="Y44" s="113"/>
      <c r="Z44" s="114" t="s">
        <v>128</v>
      </c>
    </row>
    <row r="45" customFormat="false" ht="21.95" hidden="false" customHeight="true" outlineLevel="0" collapsed="false">
      <c r="P45" s="110" t="s">
        <v>115</v>
      </c>
      <c r="Q45" s="110" t="s">
        <v>115</v>
      </c>
      <c r="R45" s="111" t="s">
        <v>129</v>
      </c>
      <c r="S45" s="106"/>
      <c r="T45" s="117" t="s">
        <v>115</v>
      </c>
      <c r="U45" s="117" t="s">
        <v>115</v>
      </c>
      <c r="V45" s="117" t="s">
        <v>115</v>
      </c>
      <c r="W45" s="117" t="s">
        <v>115</v>
      </c>
      <c r="X45" s="112" t="s">
        <v>115</v>
      </c>
      <c r="Y45" s="122"/>
      <c r="Z45" s="114" t="s">
        <v>130</v>
      </c>
    </row>
    <row r="46" customFormat="false" ht="21.95" hidden="false" customHeight="true" outlineLevel="0" collapsed="false">
      <c r="P46" s="110" t="s">
        <v>115</v>
      </c>
      <c r="Q46" s="110" t="s">
        <v>115</v>
      </c>
      <c r="R46" s="111" t="s">
        <v>131</v>
      </c>
      <c r="S46" s="106"/>
      <c r="T46" s="123" t="s">
        <v>132</v>
      </c>
      <c r="U46" s="106"/>
      <c r="V46" s="106"/>
      <c r="W46" s="106"/>
      <c r="X46" s="106"/>
      <c r="Y46" s="106"/>
      <c r="Z46" s="109" t="s">
        <v>133</v>
      </c>
    </row>
    <row r="47" customFormat="false" ht="21.95" hidden="false" customHeight="true" outlineLevel="0" collapsed="false">
      <c r="P47" s="124" t="s">
        <v>115</v>
      </c>
      <c r="Q47" s="124" t="s">
        <v>115</v>
      </c>
      <c r="R47" s="125" t="s">
        <v>134</v>
      </c>
      <c r="S47" s="106"/>
      <c r="T47" s="117" t="n">
        <v>6000000</v>
      </c>
      <c r="U47" s="117" t="n">
        <v>6000000</v>
      </c>
      <c r="V47" s="117" t="n">
        <v>6000000</v>
      </c>
      <c r="W47" s="117" t="n">
        <v>6000000</v>
      </c>
      <c r="X47" s="117" t="s">
        <v>115</v>
      </c>
      <c r="Y47" s="126"/>
      <c r="Z47" s="114" t="s">
        <v>135</v>
      </c>
    </row>
    <row r="48" customFormat="false" ht="21.95" hidden="false" customHeight="true" outlineLevel="0" collapsed="false">
      <c r="P48" s="118" t="s">
        <v>115</v>
      </c>
      <c r="Q48" s="118" t="s">
        <v>115</v>
      </c>
      <c r="R48" s="119" t="s">
        <v>136</v>
      </c>
      <c r="S48" s="106"/>
      <c r="T48" s="117" t="n">
        <v>4928800</v>
      </c>
      <c r="U48" s="117" t="n">
        <v>4928800</v>
      </c>
      <c r="V48" s="117" t="n">
        <v>5002800</v>
      </c>
      <c r="W48" s="117" t="n">
        <v>5002800</v>
      </c>
      <c r="X48" s="117" t="s">
        <v>115</v>
      </c>
      <c r="Y48" s="126"/>
      <c r="Z48" s="114" t="s">
        <v>137</v>
      </c>
    </row>
    <row r="49" customFormat="false" ht="21.95" hidden="false" customHeight="true" outlineLevel="0" collapsed="false">
      <c r="P49" s="110" t="s">
        <v>115</v>
      </c>
      <c r="Q49" s="110" t="s">
        <v>115</v>
      </c>
      <c r="R49" s="111" t="s">
        <v>138</v>
      </c>
      <c r="S49" s="106"/>
      <c r="T49" s="117" t="n">
        <v>2485150</v>
      </c>
      <c r="U49" s="117" t="n">
        <v>2485150</v>
      </c>
      <c r="V49" s="117" t="n">
        <v>2485150</v>
      </c>
      <c r="W49" s="117" t="n">
        <v>2485150</v>
      </c>
      <c r="X49" s="117" t="s">
        <v>115</v>
      </c>
      <c r="Y49" s="126"/>
      <c r="Z49" s="114" t="s">
        <v>139</v>
      </c>
    </row>
    <row r="50" customFormat="false" ht="21.95" hidden="false" customHeight="true" outlineLevel="0" collapsed="false">
      <c r="P50" s="118" t="s">
        <v>115</v>
      </c>
      <c r="Q50" s="118" t="s">
        <v>115</v>
      </c>
      <c r="R50" s="127" t="s">
        <v>140</v>
      </c>
      <c r="S50" s="106"/>
      <c r="T50" s="117" t="n">
        <v>0</v>
      </c>
      <c r="U50" s="117" t="n">
        <v>0</v>
      </c>
      <c r="V50" s="117" t="n">
        <v>0</v>
      </c>
      <c r="W50" s="117" t="n">
        <v>0</v>
      </c>
      <c r="X50" s="117" t="s">
        <v>115</v>
      </c>
      <c r="Y50" s="126"/>
      <c r="Z50" s="114" t="s">
        <v>141</v>
      </c>
    </row>
    <row r="51" customFormat="false" ht="21.95" hidden="false" customHeight="true" outlineLevel="0" collapsed="false">
      <c r="P51" s="110" t="n">
        <v>47.172</v>
      </c>
      <c r="Q51" s="110" t="n">
        <v>42.261</v>
      </c>
      <c r="R51" s="128" t="s">
        <v>142</v>
      </c>
      <c r="S51" s="106"/>
      <c r="T51" s="129" t="n">
        <v>0</v>
      </c>
      <c r="U51" s="129" t="n">
        <v>0</v>
      </c>
      <c r="V51" s="129" t="n">
        <v>0</v>
      </c>
      <c r="W51" s="129" t="n">
        <v>0</v>
      </c>
      <c r="X51" s="117" t="s">
        <v>115</v>
      </c>
      <c r="Y51" s="130"/>
      <c r="Z51" s="131" t="s">
        <v>143</v>
      </c>
    </row>
    <row r="52" customFormat="false" ht="21.95" hidden="false" customHeight="true" outlineLevel="0" collapsed="false">
      <c r="P52" s="118" t="n">
        <v>280.511</v>
      </c>
      <c r="Q52" s="118" t="n">
        <v>224.96</v>
      </c>
      <c r="R52" s="127" t="s">
        <v>144</v>
      </c>
      <c r="S52" s="106"/>
      <c r="T52" s="132" t="n">
        <v>-6397896</v>
      </c>
      <c r="U52" s="132" t="n">
        <v>-5231973</v>
      </c>
      <c r="V52" s="132" t="n">
        <v>-3878297</v>
      </c>
      <c r="W52" s="132" t="n">
        <v>-8543</v>
      </c>
      <c r="X52" s="117" t="s">
        <v>115</v>
      </c>
      <c r="Y52" s="133"/>
      <c r="Z52" s="114" t="s">
        <v>145</v>
      </c>
    </row>
    <row r="53" customFormat="false" ht="21.95" hidden="false" customHeight="true" outlineLevel="0" collapsed="false">
      <c r="P53" s="110" t="s">
        <v>115</v>
      </c>
      <c r="Q53" s="110" t="s">
        <v>115</v>
      </c>
      <c r="R53" s="134" t="s">
        <v>146</v>
      </c>
      <c r="S53" s="106"/>
      <c r="T53" s="132" t="n">
        <v>-3912746</v>
      </c>
      <c r="U53" s="132" t="n">
        <v>-2746823</v>
      </c>
      <c r="V53" s="132" t="n">
        <v>-1393147</v>
      </c>
      <c r="W53" s="132" t="n">
        <v>2476607</v>
      </c>
      <c r="X53" s="117" t="s">
        <v>115</v>
      </c>
      <c r="Y53" s="135"/>
      <c r="Z53" s="114" t="s">
        <v>147</v>
      </c>
    </row>
    <row r="54" customFormat="false" ht="21.95" hidden="false" customHeight="true" outlineLevel="0" collapsed="false">
      <c r="P54" s="110" t="s">
        <v>115</v>
      </c>
      <c r="Q54" s="110" t="s">
        <v>115</v>
      </c>
      <c r="R54" s="128" t="s">
        <v>148</v>
      </c>
      <c r="S54" s="106"/>
      <c r="T54" s="108" t="s">
        <v>149</v>
      </c>
      <c r="U54" s="106"/>
      <c r="V54" s="106"/>
      <c r="W54" s="106"/>
      <c r="X54" s="106"/>
      <c r="Y54" s="106"/>
      <c r="Z54" s="109" t="s">
        <v>150</v>
      </c>
    </row>
    <row r="55" customFormat="false" ht="21.95" hidden="false" customHeight="true" outlineLevel="0" collapsed="false">
      <c r="P55" s="110" t="s">
        <v>115</v>
      </c>
      <c r="Q55" s="110" t="s">
        <v>115</v>
      </c>
      <c r="R55" s="134" t="s">
        <v>151</v>
      </c>
      <c r="S55" s="106"/>
      <c r="T55" s="117" t="n">
        <v>16273</v>
      </c>
      <c r="U55" s="117" t="n">
        <v>20010</v>
      </c>
      <c r="V55" s="117" t="n">
        <v>1911323</v>
      </c>
      <c r="W55" s="117" t="n">
        <v>19500</v>
      </c>
      <c r="X55" s="117" t="s">
        <v>115</v>
      </c>
      <c r="Y55" s="136"/>
      <c r="Z55" s="137" t="s">
        <v>152</v>
      </c>
    </row>
    <row r="56" customFormat="false" ht="21.95" hidden="false" customHeight="true" outlineLevel="0" collapsed="false">
      <c r="P56" s="110" t="n">
        <v>48.064</v>
      </c>
      <c r="Q56" s="110" t="n">
        <v>47.419</v>
      </c>
      <c r="R56" s="128" t="s">
        <v>153</v>
      </c>
      <c r="S56" s="106"/>
      <c r="T56" s="117" t="n">
        <v>1483076</v>
      </c>
      <c r="U56" s="117" t="n">
        <v>1495102</v>
      </c>
      <c r="V56" s="117" t="n">
        <v>496346</v>
      </c>
      <c r="W56" s="117" t="n">
        <v>2242613</v>
      </c>
      <c r="X56" s="117" t="s">
        <v>115</v>
      </c>
      <c r="Y56" s="136"/>
      <c r="Z56" s="137" t="s">
        <v>154</v>
      </c>
    </row>
    <row r="57" customFormat="false" ht="21.95" hidden="false" customHeight="true" outlineLevel="0" collapsed="false">
      <c r="P57" s="110" t="n">
        <v>1.45</v>
      </c>
      <c r="Q57" s="110" t="n">
        <v>1.609</v>
      </c>
      <c r="R57" s="128" t="s">
        <v>155</v>
      </c>
      <c r="S57" s="138"/>
      <c r="T57" s="117" t="n">
        <v>374</v>
      </c>
      <c r="U57" s="117" t="n">
        <v>161604</v>
      </c>
      <c r="V57" s="117" t="n">
        <v>223594</v>
      </c>
      <c r="W57" s="117" t="n">
        <v>10596</v>
      </c>
      <c r="X57" s="117" t="s">
        <v>115</v>
      </c>
      <c r="Y57" s="136"/>
      <c r="Z57" s="120" t="s">
        <v>156</v>
      </c>
    </row>
    <row r="58" customFormat="false" ht="21.95" hidden="false" customHeight="true" outlineLevel="0" collapsed="false">
      <c r="P58" s="117" t="n">
        <v>460582</v>
      </c>
      <c r="Q58" s="117" t="n">
        <v>566135</v>
      </c>
      <c r="R58" s="115" t="s">
        <v>157</v>
      </c>
      <c r="S58" s="106"/>
      <c r="T58" s="117" t="n">
        <v>668250</v>
      </c>
      <c r="U58" s="117" t="n">
        <v>683058</v>
      </c>
      <c r="V58" s="117" t="n">
        <v>1166224</v>
      </c>
      <c r="W58" s="117" t="n">
        <v>1586731</v>
      </c>
      <c r="X58" s="117" t="s">
        <v>115</v>
      </c>
      <c r="Y58" s="136"/>
      <c r="Z58" s="114" t="s">
        <v>158</v>
      </c>
    </row>
    <row r="59" customFormat="false" ht="21.95" hidden="false" customHeight="true" outlineLevel="0" collapsed="false">
      <c r="P59" s="106"/>
      <c r="Q59" s="106"/>
      <c r="R59" s="106" t="s">
        <v>159</v>
      </c>
      <c r="S59" s="106"/>
      <c r="T59" s="117" t="n">
        <v>2167599</v>
      </c>
      <c r="U59" s="117" t="n">
        <v>2198170</v>
      </c>
      <c r="V59" s="117" t="n">
        <v>3573893</v>
      </c>
      <c r="W59" s="117" t="n">
        <v>3848844</v>
      </c>
      <c r="X59" s="117" t="s">
        <v>115</v>
      </c>
      <c r="Y59" s="136"/>
      <c r="Z59" s="114" t="s">
        <v>160</v>
      </c>
    </row>
    <row r="60" customFormat="false" ht="21.95" hidden="false" customHeight="true" outlineLevel="0" collapsed="false">
      <c r="S60" s="106"/>
      <c r="T60" s="139" t="n">
        <v>1022494</v>
      </c>
      <c r="U60" s="139" t="n">
        <v>928967</v>
      </c>
      <c r="V60" s="139" t="n">
        <v>982755</v>
      </c>
      <c r="W60" s="139" t="n">
        <v>141139</v>
      </c>
      <c r="X60" s="117" t="s">
        <v>115</v>
      </c>
      <c r="Y60" s="140"/>
      <c r="Z60" s="141" t="s">
        <v>161</v>
      </c>
    </row>
    <row r="61" customFormat="false" ht="21.95" hidden="false" customHeight="true" outlineLevel="0" collapsed="false">
      <c r="S61" s="106"/>
      <c r="T61" s="129" t="n">
        <v>5057851</v>
      </c>
      <c r="U61" s="129" t="n">
        <v>-431794</v>
      </c>
      <c r="V61" s="129" t="n">
        <v>-34769</v>
      </c>
      <c r="W61" s="129" t="n">
        <v>0</v>
      </c>
      <c r="X61" s="117" t="s">
        <v>115</v>
      </c>
      <c r="Y61" s="142"/>
      <c r="Z61" s="141" t="s">
        <v>162</v>
      </c>
    </row>
    <row r="62" customFormat="false" ht="21.95" hidden="false" customHeight="true" outlineLevel="0" collapsed="false">
      <c r="S62" s="106"/>
      <c r="T62" s="117" t="n">
        <v>0</v>
      </c>
      <c r="U62" s="117" t="n">
        <v>4447820</v>
      </c>
      <c r="V62" s="117" t="n">
        <v>4019054</v>
      </c>
      <c r="W62" s="117" t="n">
        <v>1231098</v>
      </c>
      <c r="X62" s="117" t="s">
        <v>115</v>
      </c>
      <c r="Y62" s="135"/>
      <c r="Z62" s="114" t="s">
        <v>163</v>
      </c>
    </row>
    <row r="63" customFormat="false" ht="21.95" hidden="false" customHeight="true" outlineLevel="0" collapsed="false">
      <c r="S63" s="106"/>
      <c r="T63" s="117" t="n">
        <v>6080345</v>
      </c>
      <c r="U63" s="117" t="n">
        <v>4944993</v>
      </c>
      <c r="V63" s="117" t="n">
        <v>4967040</v>
      </c>
      <c r="W63" s="117" t="n">
        <v>1372237</v>
      </c>
      <c r="X63" s="117" t="s">
        <v>115</v>
      </c>
      <c r="Y63" s="143"/>
      <c r="Z63" s="141" t="s">
        <v>164</v>
      </c>
    </row>
    <row r="64" customFormat="false" ht="21.95" hidden="false" customHeight="true" outlineLevel="0" collapsed="false">
      <c r="S64" s="106"/>
      <c r="T64" s="117" t="n">
        <v>2167599</v>
      </c>
      <c r="U64" s="117" t="n">
        <v>2198170</v>
      </c>
      <c r="V64" s="117" t="n">
        <v>3573893</v>
      </c>
      <c r="W64" s="117" t="n">
        <v>3848844</v>
      </c>
      <c r="X64" s="117" t="s">
        <v>115</v>
      </c>
      <c r="Y64" s="143"/>
      <c r="Z64" s="144" t="s">
        <v>165</v>
      </c>
    </row>
    <row r="65" customFormat="false" ht="21.95" hidden="false" customHeight="true" outlineLevel="0" collapsed="false">
      <c r="S65" s="106"/>
      <c r="T65" s="145" t="n">
        <v>1041825</v>
      </c>
      <c r="U65" s="145" t="n">
        <v>1042357</v>
      </c>
      <c r="V65" s="145" t="n">
        <v>1233477</v>
      </c>
      <c r="W65" s="145" t="n">
        <v>115306</v>
      </c>
      <c r="X65" s="117" t="s">
        <v>115</v>
      </c>
      <c r="Y65" s="146"/>
      <c r="Z65" s="141" t="s">
        <v>166</v>
      </c>
    </row>
    <row r="66" customFormat="false" ht="21.95" hidden="false" customHeight="true" outlineLevel="0" collapsed="false">
      <c r="T66" s="132" t="n">
        <v>-1165922</v>
      </c>
      <c r="U66" s="132" t="n">
        <v>-1353676</v>
      </c>
      <c r="V66" s="132" t="n">
        <v>-1281279</v>
      </c>
      <c r="W66" s="132" t="n">
        <v>-8543</v>
      </c>
      <c r="X66" s="117" t="s">
        <v>115</v>
      </c>
      <c r="Y66" s="147"/>
      <c r="Z66" s="141" t="s">
        <v>167</v>
      </c>
    </row>
    <row r="67" customFormat="false" ht="21.95" hidden="false" customHeight="true" outlineLevel="0" collapsed="false">
      <c r="T67" s="132" t="n">
        <v>-1165922</v>
      </c>
      <c r="U67" s="132" t="n">
        <v>-1353676</v>
      </c>
      <c r="V67" s="132" t="n">
        <v>-1281279</v>
      </c>
      <c r="W67" s="132" t="n">
        <v>-8543</v>
      </c>
      <c r="X67" s="117" t="s">
        <v>115</v>
      </c>
      <c r="Y67" s="147"/>
      <c r="Z67" s="141" t="s">
        <v>168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17" t="s">
        <v>115</v>
      </c>
      <c r="Y68" s="147"/>
      <c r="Z68" s="141" t="s">
        <v>16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</dc:creator>
  <dc:description/>
  <dc:language>en-US</dc:language>
  <cp:lastModifiedBy>ase</cp:lastModifiedBy>
  <cp:lastPrinted>2001-05-15T13:27:12Z</cp:lastPrinted>
  <dcterms:modified xsi:type="dcterms:W3CDTF">2001-06-27T10:28:46Z</dcterms:modified>
  <cp:revision>0</cp:revision>
  <dc:subject/>
  <dc:title/>
</cp:coreProperties>
</file>